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0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6">
  <si>
    <t xml:space="preserve">stavba:</t>
  </si>
  <si>
    <t xml:space="preserve">Kontrolní součet [Kč]</t>
  </si>
  <si>
    <t xml:space="preserve">Cena stavby [Kč]</t>
  </si>
  <si>
    <t xml:space="preserve">Rekonstrukce staničních kolejí a výhybek v ŽST Strakon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8  Dopravní opatření</t>
  </si>
  <si>
    <t xml:space="preserve">B.8</t>
  </si>
  <si>
    <t xml:space="preserve">Návrh dopravního opatření</t>
  </si>
  <si>
    <t xml:space="preserve">OSTATNÍ</t>
  </si>
  <si>
    <t xml:space="preserve">D.1.1  Železniční zabezpečovací zařízení</t>
  </si>
  <si>
    <t xml:space="preserve">PS 211</t>
  </si>
  <si>
    <t xml:space="preserve">Staniční zabezpečovací zařízení</t>
  </si>
  <si>
    <t xml:space="preserve">SŽDC</t>
  </si>
  <si>
    <t xml:space="preserve">PS 212</t>
  </si>
  <si>
    <t xml:space="preserve">Traťové zabezpečovací zařízení směr ČB</t>
  </si>
  <si>
    <t xml:space="preserve">PS 213</t>
  </si>
  <si>
    <t xml:space="preserve">Traťové zabezpečovací zařízení směr Plzeň</t>
  </si>
  <si>
    <t xml:space="preserve">D.1.2  Železniční sdělovací zařízení</t>
  </si>
  <si>
    <t xml:space="preserve">PS 221</t>
  </si>
  <si>
    <t xml:space="preserve">Přeložky sděl. kabelů ČD</t>
  </si>
  <si>
    <t xml:space="preserve">PS 229</t>
  </si>
  <si>
    <t xml:space="preserve">Zapojovač žst. Strakonice</t>
  </si>
  <si>
    <t xml:space="preserve">PS 228</t>
  </si>
  <si>
    <t xml:space="preserve">Rozhlas žst. Strakonice</t>
  </si>
  <si>
    <t xml:space="preserve">PS 225</t>
  </si>
  <si>
    <t xml:space="preserve">Zařízení na detekci požáru žst. Strakonice</t>
  </si>
  <si>
    <t xml:space="preserve">PS 226</t>
  </si>
  <si>
    <t xml:space="preserve">EZS žst. Strakonice</t>
  </si>
  <si>
    <t xml:space="preserve">PS 223</t>
  </si>
  <si>
    <t xml:space="preserve">Informační zařízení žst. Strakonice</t>
  </si>
  <si>
    <t xml:space="preserve">PS 223.1</t>
  </si>
  <si>
    <t xml:space="preserve">Hlasové majáčky žst. Strakonice</t>
  </si>
  <si>
    <t xml:space="preserve">PS 223.2</t>
  </si>
  <si>
    <t xml:space="preserve">Strukturovaná kabeláž žst. Strakonice</t>
  </si>
  <si>
    <t xml:space="preserve">PS 224</t>
  </si>
  <si>
    <t xml:space="preserve">Kamerový systém žst. Strakonice</t>
  </si>
  <si>
    <t xml:space="preserve">PS 227</t>
  </si>
  <si>
    <t xml:space="preserve">Rádiová zařízení žst. Strakonice</t>
  </si>
  <si>
    <t xml:space="preserve">D.2  Silnoproudá technologie včetně DŘT</t>
  </si>
  <si>
    <t xml:space="preserve">PS 421</t>
  </si>
  <si>
    <t xml:space="preserve">Rekonstrukce trafostanice</t>
  </si>
  <si>
    <t xml:space="preserve">D.3  Ostatní technologická zařízení</t>
  </si>
  <si>
    <t xml:space="preserve">PS 241</t>
  </si>
  <si>
    <t xml:space="preserve">Výtahy</t>
  </si>
  <si>
    <t xml:space="preserve">PS 222</t>
  </si>
  <si>
    <t xml:space="preserve">Přeložky kabelů O2 Telefonica</t>
  </si>
  <si>
    <t xml:space="preserve">E.1.1   Železniční spodek a svršek</t>
  </si>
  <si>
    <t xml:space="preserve">SO 101</t>
  </si>
  <si>
    <t xml:space="preserve">Železniční svršek</t>
  </si>
  <si>
    <t xml:space="preserve">SO 101.1</t>
  </si>
  <si>
    <t xml:space="preserve">Železniční svršek - koleje č. 301, 303</t>
  </si>
  <si>
    <t xml:space="preserve">SO 101.2</t>
  </si>
  <si>
    <t xml:space="preserve">Železniční svršek, vystrojení trati</t>
  </si>
  <si>
    <t xml:space="preserve">SO 101.3</t>
  </si>
  <si>
    <t xml:space="preserve">Železniční svršek, železniční přejezd</t>
  </si>
  <si>
    <t xml:space="preserve">SO 102</t>
  </si>
  <si>
    <t xml:space="preserve">Železniční spodek</t>
  </si>
  <si>
    <t xml:space="preserve">SO 102.1</t>
  </si>
  <si>
    <t xml:space="preserve">Železniční spodek - koleje č. 5,7,301,303</t>
  </si>
  <si>
    <t xml:space="preserve">SO 425</t>
  </si>
  <si>
    <t xml:space="preserve">Izolované styky a oddělení odcházejících neelektrizovaných kolejí</t>
  </si>
  <si>
    <t xml:space="preserve">E.1.2   Nástupiště</t>
  </si>
  <si>
    <t xml:space="preserve">SO 103.1</t>
  </si>
  <si>
    <t xml:space="preserve">Ostrovní nástupiště č.1</t>
  </si>
  <si>
    <t xml:space="preserve">SO 103.2</t>
  </si>
  <si>
    <t xml:space="preserve">Ostrovní nástupiště č.2</t>
  </si>
  <si>
    <t xml:space="preserve">E.1.3   Mosty, propustky a zdi</t>
  </si>
  <si>
    <t xml:space="preserve">SO 104</t>
  </si>
  <si>
    <t xml:space="preserve">Most v km 271,609</t>
  </si>
  <si>
    <t xml:space="preserve">SO 105</t>
  </si>
  <si>
    <t xml:space="preserve">Propustek v km 271,718</t>
  </si>
  <si>
    <t xml:space="preserve">SO 106</t>
  </si>
  <si>
    <t xml:space="preserve">Propustek v km 272,259</t>
  </si>
  <si>
    <t xml:space="preserve">SO 107.1</t>
  </si>
  <si>
    <t xml:space="preserve">Most v km 272,730</t>
  </si>
  <si>
    <t xml:space="preserve">SO 107.2</t>
  </si>
  <si>
    <t xml:space="preserve">Lávka pro pěší v km 272,730</t>
  </si>
  <si>
    <t xml:space="preserve">SO 109</t>
  </si>
  <si>
    <t xml:space="preserve">Propustek v km 0,419</t>
  </si>
  <si>
    <t xml:space="preserve">SO 110</t>
  </si>
  <si>
    <t xml:space="preserve">Železniční most v km 272,536 (podchod pro cestující)</t>
  </si>
  <si>
    <t xml:space="preserve">SO 110.1</t>
  </si>
  <si>
    <t xml:space="preserve">Železniční most v km 272,536 (podchod) - prodloužení</t>
  </si>
  <si>
    <t xml:space="preserve">E.2.1   Trakční vedení</t>
  </si>
  <si>
    <t xml:space="preserve">SO 411</t>
  </si>
  <si>
    <t xml:space="preserve">Úprava TV</t>
  </si>
  <si>
    <t xml:space="preserve">E.2.2   Napájecí stanice (měnírna, trakční transformovna) - stavební část</t>
  </si>
  <si>
    <t xml:space="preserve">SO 422.1</t>
  </si>
  <si>
    <t xml:space="preserve">Připojení trafostanice - kabel VN</t>
  </si>
  <si>
    <t xml:space="preserve">E.2.4   Ohřev výměn (elektrický - EOV, plynový - POV)</t>
  </si>
  <si>
    <t xml:space="preserve">SO 423</t>
  </si>
  <si>
    <t xml:space="preserve">Elektrický ohřev výhybek</t>
  </si>
  <si>
    <t xml:space="preserve">SO 424</t>
  </si>
  <si>
    <t xml:space="preserve">Připojení UNZ a EOV na trakční vedení</t>
  </si>
  <si>
    <t xml:space="preserve">E.2.5   Elektrické předtápěcí zařízení (EPZ)</t>
  </si>
  <si>
    <t xml:space="preserve">SO 427</t>
  </si>
  <si>
    <t xml:space="preserve">Předtápěcí zařízení</t>
  </si>
  <si>
    <t xml:space="preserve">E.2.6  Rozvody VN, NN, osvětlení a dálkové ovládání odpojovačů</t>
  </si>
  <si>
    <t xml:space="preserve">SO 431</t>
  </si>
  <si>
    <t xml:space="preserve">Osvětlení žst. Strakonice a rozvody nn</t>
  </si>
  <si>
    <t xml:space="preserve">SO 432</t>
  </si>
  <si>
    <t xml:space="preserve">Osvětlení nástupišť a podchodu žst. Strakonice</t>
  </si>
  <si>
    <t xml:space="preserve">SO 433</t>
  </si>
  <si>
    <t xml:space="preserve">Osvětlení přístřešku před VB</t>
  </si>
  <si>
    <t xml:space="preserve">SO 441</t>
  </si>
  <si>
    <t xml:space="preserve">DOUO</t>
  </si>
  <si>
    <t xml:space="preserve">SO 107.3</t>
  </si>
  <si>
    <t xml:space="preserve">Osvětlení pod mostem v km 272,730</t>
  </si>
  <si>
    <t xml:space="preserve">E.2.7  Ukolejnění kovových konstrukcí</t>
  </si>
  <si>
    <t xml:space="preserve">SO 501</t>
  </si>
  <si>
    <t xml:space="preserve">KSÚ A TP</t>
  </si>
  <si>
    <t xml:space="preserve">E.3.1.1  Ostatní inženýrské objekty (inženýrské sítě, hydrotechnické objekty)</t>
  </si>
  <si>
    <t xml:space="preserve">SO 112.1</t>
  </si>
  <si>
    <t xml:space="preserve">Přeložky inženýrských sítí - parovod, přeložka kolektoru</t>
  </si>
  <si>
    <t xml:space="preserve">E.3.1.2  Potrubní vedení (voda, plyn, kanalizace)</t>
  </si>
  <si>
    <t xml:space="preserve">SO 112.2</t>
  </si>
  <si>
    <t xml:space="preserve">Přeložka vodovodu</t>
  </si>
  <si>
    <t xml:space="preserve">SO 112.3</t>
  </si>
  <si>
    <t xml:space="preserve">Přeložka kanalizace</t>
  </si>
  <si>
    <t xml:space="preserve">SO 113</t>
  </si>
  <si>
    <t xml:space="preserve">Napojení na stávající kanalizaci</t>
  </si>
  <si>
    <t xml:space="preserve">SO 113.1</t>
  </si>
  <si>
    <t xml:space="preserve">Kanalizační přípojka technologické budovy</t>
  </si>
  <si>
    <t xml:space="preserve">SO 113.2</t>
  </si>
  <si>
    <t xml:space="preserve">Vodovodní přípojka technologické budovy</t>
  </si>
  <si>
    <t xml:space="preserve">E.3.1.3  Pozemní komunikace</t>
  </si>
  <si>
    <t xml:space="preserve">SO 114</t>
  </si>
  <si>
    <t xml:space="preserve">Pozemní komunikace</t>
  </si>
  <si>
    <t xml:space="preserve">SO 114.1</t>
  </si>
  <si>
    <t xml:space="preserve">Pozemní komunikace - prodloužení za kolejištěm</t>
  </si>
  <si>
    <t xml:space="preserve">SO 114.2</t>
  </si>
  <si>
    <t xml:space="preserve">Pozemní komunikace - prodloužení mezi VB a DK</t>
  </si>
  <si>
    <t xml:space="preserve">E.3.1.4  Kabelovody, kolektory</t>
  </si>
  <si>
    <t xml:space="preserve">SO 115</t>
  </si>
  <si>
    <t xml:space="preserve">Kabelovod</t>
  </si>
  <si>
    <t xml:space="preserve">E.3.2.1  Pozemní objekty budov (provozní, technologické, skladové)</t>
  </si>
  <si>
    <t xml:space="preserve">SO 117</t>
  </si>
  <si>
    <t xml:space="preserve">Technologická budova</t>
  </si>
  <si>
    <t xml:space="preserve">SO 117.1</t>
  </si>
  <si>
    <t xml:space="preserve">Technologická budova - zdravotně technická instalace</t>
  </si>
  <si>
    <t xml:space="preserve">SO 117.2</t>
  </si>
  <si>
    <t xml:space="preserve">Technologická budova - vzduchotechnická instalace</t>
  </si>
  <si>
    <t xml:space="preserve">SO 117.3</t>
  </si>
  <si>
    <t xml:space="preserve">Technologická budova - elektroinstalace</t>
  </si>
  <si>
    <t xml:space="preserve">SO 119</t>
  </si>
  <si>
    <t xml:space="preserve">Stavební úpravy ve výpravní budově</t>
  </si>
  <si>
    <t xml:space="preserve">SO 120</t>
  </si>
  <si>
    <t xml:space="preserve">Podchycení budovy DK</t>
  </si>
  <si>
    <t xml:space="preserve">SO 121</t>
  </si>
  <si>
    <t xml:space="preserve">Podchycení budovy VB</t>
  </si>
  <si>
    <t xml:space="preserve">SO 122</t>
  </si>
  <si>
    <t xml:space="preserve">Úprava oplocení</t>
  </si>
  <si>
    <t xml:space="preserve">SO 122.1</t>
  </si>
  <si>
    <t xml:space="preserve">Ochranné oplocení parkoviště ČZ a.s.</t>
  </si>
  <si>
    <t xml:space="preserve">E.3.2.2  Zastřešení nástupišť, přístřešky na nástupišti</t>
  </si>
  <si>
    <t xml:space="preserve">SO 111</t>
  </si>
  <si>
    <t xml:space="preserve">Zastřešení podchodu a nástupišť</t>
  </si>
  <si>
    <t xml:space="preserve">SO 111.1</t>
  </si>
  <si>
    <t xml:space="preserve">Zastřešení výstupu - prodloužení mezi VB a DK</t>
  </si>
  <si>
    <t xml:space="preserve">SO 111.2</t>
  </si>
  <si>
    <t xml:space="preserve">Zastřešení výstupu - prodloužení za kolejištěm</t>
  </si>
  <si>
    <t xml:space="preserve">E.3.2.4  Orientační systém</t>
  </si>
  <si>
    <t xml:space="preserve">SO 103.3</t>
  </si>
  <si>
    <t xml:space="preserve">Orientační systém pro cestující</t>
  </si>
  <si>
    <t xml:space="preserve">E.3.2.5  Demolice</t>
  </si>
  <si>
    <t xml:space="preserve">SO 118</t>
  </si>
  <si>
    <t xml:space="preserve">Demolice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7:D96),2)</f>
        <v>0</v>
      </c>
      <c r="E2" s="9" t="n">
        <f aca="false">ROUND(SUM(E6:E96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7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15"/>
      <c r="B6" s="16" t="s">
        <v>13</v>
      </c>
      <c r="C6" s="17"/>
      <c r="D6" s="18"/>
      <c r="E6" s="19" t="n">
        <f aca="false">SUM(D7:D9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6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9</v>
      </c>
      <c r="B9" s="21" t="s">
        <v>20</v>
      </c>
      <c r="C9" s="22" t="s">
        <v>16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21</v>
      </c>
      <c r="C10" s="17"/>
      <c r="D10" s="18"/>
      <c r="E10" s="19" t="n">
        <f aca="false">SUM(D11:D20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2</v>
      </c>
      <c r="B11" s="21" t="s">
        <v>23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4</v>
      </c>
      <c r="B12" s="21" t="s">
        <v>25</v>
      </c>
      <c r="C12" s="22" t="s">
        <v>16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6</v>
      </c>
      <c r="B13" s="21" t="s">
        <v>27</v>
      </c>
      <c r="C13" s="22" t="s">
        <v>16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8</v>
      </c>
      <c r="B14" s="21" t="s">
        <v>29</v>
      </c>
      <c r="C14" s="22" t="s">
        <v>16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6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2</v>
      </c>
      <c r="B16" s="21" t="s">
        <v>33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21" t="s">
        <v>35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6</v>
      </c>
      <c r="B18" s="21" t="s">
        <v>37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21" t="s">
        <v>39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40</v>
      </c>
      <c r="B20" s="21" t="s">
        <v>41</v>
      </c>
      <c r="C20" s="22" t="s">
        <v>16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5"/>
      <c r="B21" s="16" t="s">
        <v>42</v>
      </c>
      <c r="C21" s="17"/>
      <c r="D21" s="18"/>
      <c r="E21" s="19" t="n">
        <f aca="false">SUM(D22:D22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 t="s">
        <v>43</v>
      </c>
      <c r="B22" s="21" t="s">
        <v>44</v>
      </c>
      <c r="C22" s="22" t="s">
        <v>16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26"/>
      <c r="B23" s="16" t="s">
        <v>45</v>
      </c>
      <c r="C23" s="17"/>
      <c r="D23" s="27"/>
      <c r="E23" s="19" t="n">
        <f aca="false">SUM(D24:D25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6</v>
      </c>
      <c r="B24" s="21" t="s">
        <v>47</v>
      </c>
      <c r="C24" s="22" t="s">
        <v>16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25"/>
      <c r="B26" s="16" t="s">
        <v>50</v>
      </c>
      <c r="C26" s="28"/>
      <c r="D26" s="29"/>
      <c r="E26" s="19" t="n">
        <f aca="false">SUM(D27:D33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6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21" t="s">
        <v>54</v>
      </c>
      <c r="C28" s="22" t="s">
        <v>16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55</v>
      </c>
      <c r="B29" s="21" t="s">
        <v>56</v>
      </c>
      <c r="C29" s="22" t="s">
        <v>16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57</v>
      </c>
      <c r="B30" s="21" t="s">
        <v>58</v>
      </c>
      <c r="C30" s="22" t="s">
        <v>16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9</v>
      </c>
      <c r="B31" s="21" t="s">
        <v>60</v>
      </c>
      <c r="C31" s="22" t="s">
        <v>16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61</v>
      </c>
      <c r="B32" s="21" t="s">
        <v>62</v>
      </c>
      <c r="C32" s="22" t="s">
        <v>16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63</v>
      </c>
      <c r="B33" s="21" t="s">
        <v>64</v>
      </c>
      <c r="C33" s="22" t="s">
        <v>16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false" outlineLevel="0" collapsed="false">
      <c r="A34" s="25"/>
      <c r="B34" s="16" t="s">
        <v>65</v>
      </c>
      <c r="C34" s="17"/>
      <c r="D34" s="29"/>
      <c r="E34" s="19" t="n">
        <f aca="false">SUM(D35:D36)</f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6</v>
      </c>
      <c r="B35" s="21" t="s">
        <v>67</v>
      </c>
      <c r="C35" s="22" t="s">
        <v>16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0" t="s">
        <v>68</v>
      </c>
      <c r="B36" s="21" t="s">
        <v>69</v>
      </c>
      <c r="C36" s="22" t="s">
        <v>16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30"/>
      <c r="B37" s="16" t="s">
        <v>70</v>
      </c>
      <c r="C37" s="17"/>
      <c r="D37" s="31"/>
      <c r="E37" s="19" t="n">
        <f aca="false">SUM(D38:D45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71</v>
      </c>
      <c r="B38" s="21" t="s">
        <v>72</v>
      </c>
      <c r="C38" s="22" t="s">
        <v>16</v>
      </c>
      <c r="D38" s="23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73</v>
      </c>
      <c r="B39" s="21" t="s">
        <v>74</v>
      </c>
      <c r="C39" s="22" t="s">
        <v>16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5</v>
      </c>
      <c r="B40" s="21" t="s">
        <v>76</v>
      </c>
      <c r="C40" s="22" t="s">
        <v>16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7</v>
      </c>
      <c r="B41" s="21" t="s">
        <v>78</v>
      </c>
      <c r="C41" s="22" t="s">
        <v>16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79</v>
      </c>
      <c r="B42" s="21" t="s">
        <v>80</v>
      </c>
      <c r="C42" s="22" t="s">
        <v>12</v>
      </c>
      <c r="D42" s="23"/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6</v>
      </c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6</v>
      </c>
      <c r="D44" s="23"/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0" t="s">
        <v>85</v>
      </c>
      <c r="B45" s="21" t="s">
        <v>86</v>
      </c>
      <c r="C45" s="22" t="s">
        <v>12</v>
      </c>
      <c r="D45" s="2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false" outlineLevel="0" collapsed="false">
      <c r="A46" s="32"/>
      <c r="B46" s="16" t="s">
        <v>87</v>
      </c>
      <c r="C46" s="17"/>
      <c r="D46" s="31"/>
      <c r="E46" s="19" t="n">
        <f aca="false">SUM(D47:D47)</f>
        <v>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0" t="s">
        <v>88</v>
      </c>
      <c r="B47" s="21" t="s">
        <v>89</v>
      </c>
      <c r="C47" s="22" t="s">
        <v>16</v>
      </c>
      <c r="D47" s="2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false" outlineLevel="0" collapsed="false">
      <c r="A48" s="33"/>
      <c r="B48" s="34" t="s">
        <v>90</v>
      </c>
      <c r="C48" s="35"/>
      <c r="D48" s="36"/>
      <c r="E48" s="19" t="n">
        <f aca="false">SUM(D49:D49)</f>
        <v>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91</v>
      </c>
      <c r="B49" s="21" t="s">
        <v>92</v>
      </c>
      <c r="C49" s="22" t="s">
        <v>16</v>
      </c>
      <c r="D49" s="2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false" outlineLevel="0" collapsed="false">
      <c r="A50" s="33"/>
      <c r="B50" s="34" t="s">
        <v>93</v>
      </c>
      <c r="C50" s="35"/>
      <c r="D50" s="36"/>
      <c r="E50" s="19" t="n">
        <f aca="false">SUM(D51:D52)</f>
        <v>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94</v>
      </c>
      <c r="B51" s="21" t="s">
        <v>95</v>
      </c>
      <c r="C51" s="22" t="s">
        <v>16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96</v>
      </c>
      <c r="B52" s="21" t="s">
        <v>97</v>
      </c>
      <c r="C52" s="22" t="s">
        <v>16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33"/>
      <c r="B53" s="34" t="s">
        <v>98</v>
      </c>
      <c r="C53" s="35"/>
      <c r="D53" s="36"/>
      <c r="E53" s="19" t="n">
        <f aca="false">SUM(D54:D54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0" t="s">
        <v>99</v>
      </c>
      <c r="B54" s="21" t="s">
        <v>100</v>
      </c>
      <c r="C54" s="22" t="s">
        <v>16</v>
      </c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33"/>
      <c r="B55" s="37" t="s">
        <v>101</v>
      </c>
      <c r="C55" s="35"/>
      <c r="D55" s="36"/>
      <c r="E55" s="19" t="n">
        <f aca="false">SUM(D56:D60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102</v>
      </c>
      <c r="B56" s="38" t="s">
        <v>103</v>
      </c>
      <c r="C56" s="22" t="s">
        <v>16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104</v>
      </c>
      <c r="B57" s="38" t="s">
        <v>105</v>
      </c>
      <c r="C57" s="22" t="s">
        <v>16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106</v>
      </c>
      <c r="B58" s="38" t="s">
        <v>107</v>
      </c>
      <c r="C58" s="22" t="s">
        <v>16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08</v>
      </c>
      <c r="B59" s="38" t="s">
        <v>109</v>
      </c>
      <c r="C59" s="22" t="s">
        <v>16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0" t="s">
        <v>110</v>
      </c>
      <c r="B60" s="38" t="s">
        <v>111</v>
      </c>
      <c r="C60" s="22" t="s">
        <v>12</v>
      </c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39"/>
      <c r="B61" s="40" t="s">
        <v>112</v>
      </c>
      <c r="C61" s="28"/>
      <c r="D61" s="41"/>
      <c r="E61" s="19" t="n">
        <f aca="false">SUM(D62:D62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2" t="s">
        <v>113</v>
      </c>
      <c r="B62" s="38" t="s">
        <v>114</v>
      </c>
      <c r="C62" s="22" t="s">
        <v>16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43"/>
      <c r="B63" s="44" t="s">
        <v>115</v>
      </c>
      <c r="C63" s="28"/>
      <c r="D63" s="41"/>
      <c r="E63" s="19" t="n">
        <f aca="false">SUM(D64:D64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16</v>
      </c>
      <c r="B64" s="38" t="s">
        <v>117</v>
      </c>
      <c r="C64" s="22" t="s">
        <v>12</v>
      </c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43"/>
      <c r="B65" s="40" t="s">
        <v>118</v>
      </c>
      <c r="C65" s="28"/>
      <c r="D65" s="41"/>
      <c r="E65" s="19" t="n">
        <f aca="false">SUM(D66:D70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19</v>
      </c>
      <c r="B66" s="38" t="s">
        <v>120</v>
      </c>
      <c r="C66" s="22" t="s">
        <v>12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1</v>
      </c>
      <c r="B67" s="38" t="s">
        <v>122</v>
      </c>
      <c r="C67" s="22" t="s">
        <v>12</v>
      </c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3</v>
      </c>
      <c r="B68" s="38" t="s">
        <v>124</v>
      </c>
      <c r="C68" s="22" t="s">
        <v>16</v>
      </c>
      <c r="D68" s="2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25</v>
      </c>
      <c r="B69" s="38" t="s">
        <v>126</v>
      </c>
      <c r="C69" s="22" t="s">
        <v>16</v>
      </c>
      <c r="D69" s="23"/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 t="s">
        <v>127</v>
      </c>
      <c r="B70" s="38" t="s">
        <v>128</v>
      </c>
      <c r="C70" s="22" t="s">
        <v>16</v>
      </c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43"/>
      <c r="B71" s="44" t="s">
        <v>129</v>
      </c>
      <c r="C71" s="28"/>
      <c r="D71" s="41"/>
      <c r="E71" s="19" t="n">
        <f aca="false">SUM(D72:D74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0</v>
      </c>
      <c r="B72" s="38" t="s">
        <v>131</v>
      </c>
      <c r="C72" s="22" t="s">
        <v>16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s">
        <v>132</v>
      </c>
      <c r="B73" s="38" t="s">
        <v>133</v>
      </c>
      <c r="C73" s="22" t="s">
        <v>16</v>
      </c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0" t="s">
        <v>134</v>
      </c>
      <c r="B74" s="38" t="s">
        <v>135</v>
      </c>
      <c r="C74" s="22" t="s">
        <v>16</v>
      </c>
      <c r="D74" s="2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25" hidden="false" customHeight="true" outlineLevel="0" collapsed="false">
      <c r="A75" s="39"/>
      <c r="B75" s="40" t="s">
        <v>136</v>
      </c>
      <c r="C75" s="28"/>
      <c r="D75" s="41"/>
      <c r="E75" s="19" t="n">
        <f aca="false">SUM(D76:D76)</f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2" t="s">
        <v>137</v>
      </c>
      <c r="B76" s="38" t="s">
        <v>138</v>
      </c>
      <c r="C76" s="22" t="s">
        <v>16</v>
      </c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43"/>
      <c r="B77" s="44" t="s">
        <v>139</v>
      </c>
      <c r="C77" s="28"/>
      <c r="D77" s="41"/>
      <c r="E77" s="19" t="n">
        <f aca="false">SUM(D78:D86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0</v>
      </c>
      <c r="B78" s="38" t="s">
        <v>141</v>
      </c>
      <c r="C78" s="22" t="s">
        <v>16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2</v>
      </c>
      <c r="B79" s="38" t="s">
        <v>143</v>
      </c>
      <c r="C79" s="22" t="s">
        <v>16</v>
      </c>
      <c r="D79" s="2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44</v>
      </c>
      <c r="B80" s="38" t="s">
        <v>145</v>
      </c>
      <c r="C80" s="22" t="s">
        <v>16</v>
      </c>
      <c r="D80" s="2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46</v>
      </c>
      <c r="B81" s="38" t="s">
        <v>147</v>
      </c>
      <c r="C81" s="22" t="s">
        <v>16</v>
      </c>
      <c r="D81" s="23"/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" t="s">
        <v>148</v>
      </c>
      <c r="B82" s="38" t="s">
        <v>149</v>
      </c>
      <c r="C82" s="22" t="s">
        <v>16</v>
      </c>
      <c r="D82" s="2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0" t="s">
        <v>150</v>
      </c>
      <c r="B83" s="38" t="s">
        <v>151</v>
      </c>
      <c r="C83" s="22" t="s">
        <v>12</v>
      </c>
      <c r="D83" s="2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0" t="s">
        <v>152</v>
      </c>
      <c r="B84" s="38" t="s">
        <v>153</v>
      </c>
      <c r="C84" s="22" t="s">
        <v>12</v>
      </c>
      <c r="D84" s="23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0" t="s">
        <v>154</v>
      </c>
      <c r="B85" s="38" t="s">
        <v>155</v>
      </c>
      <c r="C85" s="22" t="s">
        <v>16</v>
      </c>
      <c r="D85" s="2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56</v>
      </c>
      <c r="B86" s="38" t="s">
        <v>157</v>
      </c>
      <c r="C86" s="22" t="s">
        <v>12</v>
      </c>
      <c r="D86" s="23"/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43"/>
      <c r="B87" s="44" t="s">
        <v>158</v>
      </c>
      <c r="C87" s="28"/>
      <c r="D87" s="41"/>
      <c r="E87" s="19" t="n">
        <f aca="false">SUM(D88:D90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59</v>
      </c>
      <c r="B88" s="38" t="s">
        <v>160</v>
      </c>
      <c r="C88" s="22" t="s">
        <v>16</v>
      </c>
      <c r="D88" s="23"/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1</v>
      </c>
      <c r="B89" s="38" t="s">
        <v>162</v>
      </c>
      <c r="C89" s="22" t="s">
        <v>16</v>
      </c>
      <c r="D89" s="23"/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20" t="s">
        <v>163</v>
      </c>
      <c r="B90" s="38" t="s">
        <v>164</v>
      </c>
      <c r="C90" s="22" t="s">
        <v>16</v>
      </c>
      <c r="D90" s="2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25" hidden="false" customHeight="true" outlineLevel="0" collapsed="false">
      <c r="A91" s="39"/>
      <c r="B91" s="40" t="s">
        <v>165</v>
      </c>
      <c r="C91" s="28"/>
      <c r="D91" s="41"/>
      <c r="E91" s="19" t="n">
        <f aca="false">SUM(D92:D92)</f>
        <v>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2" t="s">
        <v>166</v>
      </c>
      <c r="B92" s="38" t="s">
        <v>167</v>
      </c>
      <c r="C92" s="22" t="s">
        <v>16</v>
      </c>
      <c r="D92" s="2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25" hidden="false" customHeight="true" outlineLevel="0" collapsed="false">
      <c r="A93" s="39"/>
      <c r="B93" s="40" t="s">
        <v>168</v>
      </c>
      <c r="C93" s="28"/>
      <c r="D93" s="41"/>
      <c r="E93" s="19" t="n">
        <f aca="false">SUM(D94:D94)</f>
        <v>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42" t="s">
        <v>169</v>
      </c>
      <c r="B94" s="38" t="s">
        <v>170</v>
      </c>
      <c r="C94" s="22" t="s">
        <v>16</v>
      </c>
      <c r="D94" s="23"/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45"/>
      <c r="B95" s="44" t="s">
        <v>171</v>
      </c>
      <c r="C95" s="46"/>
      <c r="D95" s="47"/>
      <c r="E95" s="19" t="n">
        <f aca="false">SUM(D96)</f>
        <v>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0" t="s">
        <v>172</v>
      </c>
      <c r="B96" s="38" t="s">
        <v>171</v>
      </c>
      <c r="C96" s="22" t="s">
        <v>16</v>
      </c>
      <c r="D96" s="23"/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8"/>
      <c r="B97" s="49"/>
      <c r="C97" s="50"/>
      <c r="D97" s="49"/>
      <c r="E97" s="51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false" outlineLevel="0" collapsed="false">
      <c r="A98" s="52"/>
      <c r="B98" s="53" t="s">
        <v>173</v>
      </c>
      <c r="C98" s="54"/>
      <c r="D98" s="55"/>
      <c r="E98" s="56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57" t="s">
        <v>16</v>
      </c>
      <c r="B99" s="58" t="s">
        <v>174</v>
      </c>
      <c r="C99" s="59"/>
      <c r="D99" s="60" t="n">
        <f aca="false">SUMIF($C$6:$C$96,A99,$D$6:$D$96)</f>
        <v>0</v>
      </c>
      <c r="E99" s="56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false" outlineLevel="0" collapsed="false">
      <c r="A100" s="61" t="s">
        <v>12</v>
      </c>
      <c r="B100" s="62" t="s">
        <v>175</v>
      </c>
      <c r="C100" s="63"/>
      <c r="D100" s="64" t="n">
        <f aca="false">SUMIF($C$6:$C$96,A100,$D$6:$D$96)</f>
        <v>0</v>
      </c>
      <c r="E100" s="56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65"/>
      <c r="B101" s="66" t="s">
        <v>1</v>
      </c>
      <c r="C101" s="67"/>
      <c r="D101" s="68" t="n">
        <f aca="false">ROUND(SUM(D99:D100),2)</f>
        <v>0</v>
      </c>
      <c r="E101" s="69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ena stavby - úprava č. 1 (k Dodatku č. 2 ZD)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petr.vidlak</cp:lastModifiedBy>
  <cp:lastPrinted>2013-08-13T08:04:16Z</cp:lastPrinted>
  <dcterms:modified xsi:type="dcterms:W3CDTF">2013-09-09T08:34:03Z</dcterms:modified>
  <cp:revision>0</cp:revision>
  <dc:subject/>
  <dc:title/>
</cp:coreProperties>
</file>